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INTERNATIONAL SILICA INDUSTRIAL</t>
  </si>
  <si>
    <t xml:space="preserve">الدولية لصناعات السيليك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7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39</v>
      </c>
      <c r="F6" s="16" t="n">
        <v>1.3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71195.18</v>
      </c>
      <c r="F7" s="18" t="n">
        <v>111303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49102</v>
      </c>
      <c r="F8" s="18" t="n">
        <v>84867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92</v>
      </c>
      <c r="F9" s="18" t="n">
        <v>97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366815</v>
      </c>
      <c r="F10" s="18" t="n">
        <v>2366815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89872.85</v>
      </c>
      <c r="F11" s="18" t="n">
        <v>3195200.25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29397</v>
      </c>
      <c r="F16" s="30" t="n">
        <v>113223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4747</v>
      </c>
      <c r="F17" s="32" t="n">
        <v>10193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357717</v>
      </c>
      <c r="F20" s="32" t="n">
        <v>31251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82113</v>
      </c>
      <c r="F21" s="32" t="n">
        <v>11695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732169</v>
      </c>
      <c r="F23" s="32" t="n">
        <v>65282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602013</v>
      </c>
      <c r="F25" s="32" t="n">
        <v>163416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10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602013</v>
      </c>
      <c r="F28" s="32" t="n">
        <v>163426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334182</v>
      </c>
      <c r="F30" s="36" t="n">
        <v>228708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9095</v>
      </c>
      <c r="F34" s="30" t="n">
        <v>2343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7056</v>
      </c>
      <c r="F38" s="32" t="n">
        <v>3834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67056</v>
      </c>
      <c r="F42" s="36" t="n">
        <v>3834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366815</v>
      </c>
      <c r="F45" s="30" t="n">
        <v>2366815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366815</v>
      </c>
      <c r="F46" s="32" t="n">
        <v>2366815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366815</v>
      </c>
      <c r="F47" s="32" t="n">
        <v>2366815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5252</v>
      </c>
      <c r="F48" s="32" t="n">
        <v>43359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144941</v>
      </c>
      <c r="F57" s="32" t="n">
        <v>-16143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267126</v>
      </c>
      <c r="F58" s="32" t="n">
        <v>224874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334182</v>
      </c>
      <c r="F60" s="36" t="n">
        <v>228708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506306</v>
      </c>
      <c r="F64" s="30" t="n">
        <v>441398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41655</v>
      </c>
      <c r="F65" s="32" t="n">
        <v>22512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64651</v>
      </c>
      <c r="F66" s="32" t="n">
        <v>21627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94347</v>
      </c>
      <c r="F67" s="32" t="n">
        <v>10854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96077</v>
      </c>
      <c r="F68" s="32" t="n">
        <v>8007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46171</v>
      </c>
      <c r="F69" s="32" t="n">
        <v>4360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74227</v>
      </c>
      <c r="F71" s="32" t="n">
        <v>2765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6361</v>
      </c>
      <c r="F72" s="32" t="n">
        <v>240087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9166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8928</v>
      </c>
      <c r="F74" s="32" t="n">
        <v>26774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8928</v>
      </c>
      <c r="F76" s="32" t="n">
        <v>267743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545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8383</v>
      </c>
      <c r="F81" s="32" t="n">
        <v>267743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8383</v>
      </c>
      <c r="F83" s="36" t="n">
        <v>26774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13218</v>
      </c>
      <c r="F87" s="30" t="n">
        <v>15230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66968</v>
      </c>
      <c r="F88" s="32" t="n">
        <v>29399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50789</v>
      </c>
      <c r="F89" s="32" t="n">
        <v>-333069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0</v>
      </c>
      <c r="F90" s="32" t="n">
        <v>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29397</v>
      </c>
      <c r="F91" s="36" t="n">
        <v>113223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6.29968966733775</v>
      </c>
      <c r="F95" s="13" t="n">
        <f aca="false">+F8*100/F10</f>
        <v>35.857175148881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0776697798518262</v>
      </c>
      <c r="F96" s="16" t="n">
        <f aca="false">+F83/F10</f>
        <v>0.11312375491958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957880527206393</v>
      </c>
      <c r="F98" s="16" t="n">
        <f aca="false">+F58/F10</f>
        <v>0.950113549221211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78.962783550019</v>
      </c>
      <c r="F99" s="16" t="n">
        <f aca="false">+F11/F83</f>
        <v>11.933833004037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45112042736046</v>
      </c>
      <c r="F102" s="49" t="n">
        <f aca="false">+F11/F58</f>
        <v>1.4208827998575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52.2709586692633</v>
      </c>
      <c r="F104" s="54" t="n">
        <f aca="false">+F66*100/F64</f>
        <v>48.997729939872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3.73845066027264</v>
      </c>
      <c r="F105" s="55" t="n">
        <f aca="false">+F74*100/F64</f>
        <v>60.6579549522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3.63080824639645</v>
      </c>
      <c r="F106" s="55" t="n">
        <f aca="false">+F81*100/F64</f>
        <v>60.6579549522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0.787556411625143</v>
      </c>
      <c r="F107" s="55" t="n">
        <f aca="false">(F81+F75)*100/F30</f>
        <v>11.706740985464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0.810850389435788</v>
      </c>
      <c r="F108" s="56" t="n">
        <f aca="false">+F83*100/F58</f>
        <v>11.9063405644842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.87278369895749</v>
      </c>
      <c r="F110" s="13" t="n">
        <f aca="false">+F42*100/F30</f>
        <v>1.6764141588153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7.1272163010425</v>
      </c>
      <c r="F111" s="16" t="n">
        <f aca="false">+(F58+F59)*100/F30</f>
        <v>98.323585841184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216909392669466</v>
      </c>
      <c r="F114" s="13" t="n">
        <f aca="false">+F64/F30</f>
        <v>0.192995972163681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316043627611012</v>
      </c>
      <c r="F115" s="16" t="n">
        <f aca="false">+F64/F28</f>
        <v>0.270090107950867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761233053631488</v>
      </c>
      <c r="F116" s="49" t="n">
        <f aca="false">+F64/F119</f>
        <v>0.71832652270778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10.9187693867812</v>
      </c>
      <c r="F118" s="13" t="n">
        <f aca="false">+F23/F38</f>
        <v>17.026733783678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665113</v>
      </c>
      <c r="F119" s="61" t="n">
        <f aca="false">+F23-F38</f>
        <v>614481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23:01Z</dcterms:modified>
  <cp:revision>0</cp:revision>
  <dc:subject/>
  <dc:title/>
</cp:coreProperties>
</file>